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2</t>
  </si>
  <si>
    <t xml:space="preserve">к решению Благовещенской городской Думы      </t>
  </si>
  <si>
    <t xml:space="preserve">от 07.11.2013   № 66/128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298156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898156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f aca="false">909473-11317</f>
        <v>898156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29880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29880</v>
      </c>
    </row>
    <row r="16" customFormat="false" ht="40.5" hidden="false" customHeight="true" outlineLevel="0" collapsed="false">
      <c r="A16" s="27" t="s">
        <v>25</v>
      </c>
      <c r="B16" s="30" t="s">
        <v>26</v>
      </c>
      <c r="C16" s="36" t="n">
        <v>11317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10086449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10086449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10086449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10086449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10970150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10970150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10970150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10970150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3-07-11T04:11:53Z</cp:lastPrinted>
  <dcterms:modified xsi:type="dcterms:W3CDTF">2013-11-07T23:42:43Z</dcterms:modified>
  <cp:revision>0</cp:revision>
  <dc:subject/>
  <dc:title/>
</cp:coreProperties>
</file>